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B2" activeCellId="0" sqref="B2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v>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0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v>0</v>
      </c>
      <c r="D6" s="13"/>
      <c r="E6" s="19" t="s">
        <v>9</v>
      </c>
      <c r="F6" s="20"/>
      <c r="G6" s="20"/>
      <c r="H6" s="21" t="n">
        <f aca="false">IF(C9=0,SUM(C14:L14),SUM(C15:L15))</f>
        <v>0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v>0</v>
      </c>
      <c r="D7" s="13"/>
      <c r="E7" s="24" t="s">
        <v>11</v>
      </c>
      <c r="F7" s="25"/>
      <c r="G7" s="25"/>
      <c r="H7" s="26" t="n">
        <f aca="false">IF(B11=" ",0,(+B11*-1))</f>
        <v>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0</v>
      </c>
      <c r="D8" s="13"/>
      <c r="E8" s="27" t="s">
        <v>13</v>
      </c>
      <c r="F8" s="25"/>
      <c r="G8" s="28" t="str">
        <f aca="false">IF(C9=0,"","   ===&gt;")</f>
        <v/>
      </c>
      <c r="H8" s="26" t="n">
        <f aca="false">(+H6-H7)</f>
        <v>0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0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str">
        <f aca="false">IF($C$5=0," ",0)</f>
        <v> </v>
      </c>
      <c r="C10" s="34" t="str">
        <f aca="false">IF($C$5&gt;=1,1," ")</f>
        <v> </v>
      </c>
      <c r="D10" s="11" t="str">
        <f aca="false">IF($C$5&gt;=2,2," ")</f>
        <v> </v>
      </c>
      <c r="E10" s="11" t="str">
        <f aca="false">IF($C$5&gt;=3,3," ")</f>
        <v> </v>
      </c>
      <c r="F10" s="11" t="str">
        <f aca="false">IF($C$5&gt;=4,4," ")</f>
        <v> 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str">
        <f aca="false">IF(C4=0," ",-C4)</f>
        <v> 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str">
        <f aca="false">IF(C10=" "," ",($C$6-$C$7))</f>
        <v> </v>
      </c>
      <c r="D12" s="39" t="str">
        <f aca="false">IF(D10=" "," ",$C$6-$C$7)</f>
        <v> </v>
      </c>
      <c r="E12" s="39" t="str">
        <f aca="false">IF(E10=" "," ",$C$6-$C$7)</f>
        <v> </v>
      </c>
      <c r="F12" s="39" t="str">
        <f aca="false">IF(F10=" "," ",$C$6-$C$7)</f>
        <v> 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str">
        <f aca="false">IF(E10=" "," ",IF(E10=$C$5,$C$8," "))</f>
        <v> </v>
      </c>
      <c r="F13" s="39" t="str">
        <f aca="false">IF(F10=" "," ",IF(F10=$C$5,$C$8," "))</f>
        <v> 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str">
        <f aca="false">IF(B10=" "," ",SUM(B11:B13))</f>
        <v> </v>
      </c>
      <c r="C14" s="44" t="str">
        <f aca="false">IF(C10=" "," ",SUM(C11:C13))</f>
        <v> </v>
      </c>
      <c r="D14" s="44" t="str">
        <f aca="false">IF(D10=" "," ",SUM(D11:D13))</f>
        <v> </v>
      </c>
      <c r="E14" s="44" t="str">
        <f aca="false">IF(E10=" "," ",SUM(E11:E13))</f>
        <v> </v>
      </c>
      <c r="F14" s="44" t="str">
        <f aca="false">IF(F10=" "," ",SUM(F11:F13))</f>
        <v> 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str">
        <f aca="false">+B14</f>
        <v> </v>
      </c>
      <c r="C15" s="47" t="e">
        <f aca="false">IF($A$29=1," ",C14*$A$29)</f>
        <v>#VALUE!</v>
      </c>
      <c r="D15" s="47" t="e">
        <f aca="false">IF($A$30=1," ",D14*$A$30)</f>
        <v>#VALUE!</v>
      </c>
      <c r="E15" s="47" t="e">
        <f aca="false">IF($A$31=1," ",E14*$A$31)</f>
        <v>#VALUE!</v>
      </c>
      <c r="F15" s="47" t="e">
        <f aca="false">IF($A$32=1," ",F14*$A$32)</f>
        <v>#VALUE!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e">
        <f aca="false">1/(1+$A$42)^C10</f>
        <v>#VALUE!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e">
        <f aca="false">1/(1+$A$42)^D10</f>
        <v>#VALUE!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e">
        <f aca="false">1/(1+$A$42)^E10</f>
        <v>#VALUE!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e">
        <f aca="false">1/(1+$A$42)^F10</f>
        <v>#VALUE!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11T06:34:09Z</dcterms:modified>
  <cp:revision>0</cp:revision>
  <dc:subject/>
  <dc:title/>
</cp:coreProperties>
</file>